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55767"/>
        <c:axId val="95174732"/>
      </c:lineChart>
      <c:catAx>
        <c:axId val="65455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74732"/>
        <c:crossesAt val="0"/>
        <c:auto val="1"/>
        <c:lblAlgn val="ctr"/>
        <c:lblOffset val="100"/>
        <c:noMultiLvlLbl val="0"/>
      </c:catAx>
      <c:valAx>
        <c:axId val="95174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55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92537"/>
        <c:axId val="75623250"/>
      </c:lineChart>
      <c:catAx>
        <c:axId val="97992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23250"/>
        <c:crossesAt val="0"/>
        <c:auto val="1"/>
        <c:lblAlgn val="ctr"/>
        <c:lblOffset val="100"/>
        <c:noMultiLvlLbl val="0"/>
      </c:catAx>
      <c:valAx>
        <c:axId val="756232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92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03133"/>
        <c:axId val="17886265"/>
      </c:lineChart>
      <c:catAx>
        <c:axId val="60803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86265"/>
        <c:crossesAt val="0"/>
        <c:auto val="1"/>
        <c:lblAlgn val="ctr"/>
        <c:lblOffset val="100"/>
        <c:noMultiLvlLbl val="0"/>
      </c:catAx>
      <c:valAx>
        <c:axId val="17886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03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49028"/>
        <c:axId val="93045740"/>
      </c:lineChart>
      <c:catAx>
        <c:axId val="84749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45740"/>
        <c:crossesAt val="0"/>
        <c:auto val="1"/>
        <c:lblAlgn val="ctr"/>
        <c:lblOffset val="100"/>
        <c:noMultiLvlLbl val="0"/>
      </c:catAx>
      <c:valAx>
        <c:axId val="930457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490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